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, от 24.06.2025 № 388, от 31.07.2025 № 395, от 22.09.2025 № 397, от 22.09.2025 № 400, от 17.10.2025 № 415, от 20.11.2025 № 416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2.2" hidden="false" customHeight="true" outlineLevel="0" collapsed="false">
      <c r="A4" s="3" t="s">
        <v>3</v>
      </c>
      <c r="B4" s="3"/>
      <c r="C4" s="3"/>
    </row>
    <row r="5" customFormat="false" ht="64.8" hidden="false" customHeight="true" outlineLevel="0" collapsed="false">
      <c r="A5" s="4" t="s">
        <v>4</v>
      </c>
      <c r="B5" s="4"/>
      <c r="C5" s="4"/>
    </row>
    <row r="6" customFormat="false" ht="19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503925.6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9304096840.64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9426600766.24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28992.6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11-20T11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